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4" sheetId="1" state="visible" r:id="rId2"/>
  </sheets>
  <definedNames>
    <definedName function="false" hidden="false" localSheetId="0" name="_xlnm.Print_Area" vbProcedure="false">SP133124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0">
  <si>
    <t xml:space="preserve">Board of Directors</t>
  </si>
  <si>
    <t xml:space="preserve">أعضاء مجلس الإدارة </t>
  </si>
  <si>
    <t xml:space="preserve">CENTRAL GENERAL TRADING &amp; STORAGE</t>
  </si>
  <si>
    <t xml:space="preserve">المركزية للتجارة العامة والتخزين</t>
  </si>
  <si>
    <t xml:space="preserve">Rawhi Ashwor / Chairman</t>
  </si>
  <si>
    <r>
      <rPr>
        <sz val="10"/>
        <rFont val="Noto Sans Devanagari"/>
        <family val="2"/>
      </rPr>
      <t xml:space="preserve">روحي عاشو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3</t>
  </si>
  <si>
    <t xml:space="preserve">تاريخ التأسيس  </t>
  </si>
  <si>
    <t xml:space="preserve">Jihad Al Sharif / vice</t>
  </si>
  <si>
    <r>
      <rPr>
        <sz val="10"/>
        <rFont val="Noto Sans Devanagari"/>
        <family val="2"/>
      </rPr>
      <t xml:space="preserve">جهاد الشري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Quwasma</t>
  </si>
  <si>
    <t xml:space="preserve">القويسمه - خلف الإذاعة والتلفزيون</t>
  </si>
  <si>
    <t xml:space="preserve">العنوان </t>
  </si>
  <si>
    <t xml:space="preserve">Yaseen Al Ma`eh</t>
  </si>
  <si>
    <t xml:space="preserve">ياسين المعايعة</t>
  </si>
  <si>
    <t xml:space="preserve">Telephone</t>
  </si>
  <si>
    <t xml:space="preserve">(4781864)(4786463)</t>
  </si>
  <si>
    <t xml:space="preserve">تلفون</t>
  </si>
  <si>
    <t xml:space="preserve">Salah Shaheen</t>
  </si>
  <si>
    <t xml:space="preserve">صلاح شاهين</t>
  </si>
  <si>
    <t xml:space="preserve">P.O.Box</t>
  </si>
  <si>
    <t xml:space="preserve">(620141) Amman 11162</t>
  </si>
  <si>
    <t xml:space="preserve">َ(620141) عمان 1116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ustafa Al Slaimeh</t>
  </si>
  <si>
    <t xml:space="preserve">مصطفى السلايمه</t>
  </si>
  <si>
    <t xml:space="preserve">E-Mail</t>
  </si>
  <si>
    <t xml:space="preserve">(-)</t>
  </si>
  <si>
    <t xml:space="preserve">البريد الالكتروني</t>
  </si>
  <si>
    <t xml:space="preserve">Fares Al Saraerah</t>
  </si>
  <si>
    <t xml:space="preserve">فارس الصرايرة</t>
  </si>
  <si>
    <t xml:space="preserve">Fax</t>
  </si>
  <si>
    <t xml:space="preserve">(4786196)</t>
  </si>
  <si>
    <t xml:space="preserve">فاكس</t>
  </si>
  <si>
    <t xml:space="preserve">Ghaleb Hamael</t>
  </si>
  <si>
    <t xml:space="preserve">غالب حمايل</t>
  </si>
  <si>
    <t xml:space="preserve">No. of Branches</t>
  </si>
  <si>
    <t xml:space="preserve">عدد الفروع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min AL-Khawaldeh</t>
  </si>
  <si>
    <t xml:space="preserve">أمين الخوالده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general trading businesses and storage.</t>
  </si>
  <si>
    <r>
      <rPr>
        <sz val="10"/>
        <rFont val="Noto Sans Devanagari"/>
        <family val="2"/>
      </rPr>
      <t xml:space="preserve">ممارسة أعمال التجارة العامة والتخزين</t>
    </r>
    <r>
      <rPr>
        <sz val="10"/>
        <rFont val="Arabic Transparent"/>
        <family val="0"/>
        <charset val="178"/>
      </rPr>
      <t xml:space="preserve">.</t>
    </r>
  </si>
  <si>
    <t xml:space="preserve">Ibrahim Al-Awamleh</t>
  </si>
  <si>
    <t xml:space="preserve">ابراهيم العوامل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5/04/2001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0548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05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R67" activeCellId="0" sqref="R67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22" t="s">
        <v>29</v>
      </c>
      <c r="O6" s="23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29</v>
      </c>
      <c r="J8" s="25"/>
      <c r="K8" s="27" t="s">
        <v>29</v>
      </c>
      <c r="L8" s="28"/>
      <c r="M8" s="29" t="s">
        <v>29</v>
      </c>
      <c r="N8" s="30" t="s">
        <v>29</v>
      </c>
      <c r="O8" s="31" t="s">
        <v>39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3" t="s">
        <v>40</v>
      </c>
      <c r="H10" s="34"/>
      <c r="I10" s="35" t="s">
        <v>41</v>
      </c>
      <c r="J10" s="34"/>
      <c r="K10" s="34"/>
      <c r="L10" s="34"/>
      <c r="M10" s="36"/>
      <c r="N10" s="37" t="s">
        <v>42</v>
      </c>
      <c r="O10" s="38" t="s">
        <v>43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4</v>
      </c>
      <c r="H11" s="25"/>
      <c r="I11" s="39" t="s">
        <v>45</v>
      </c>
      <c r="J11" s="25"/>
      <c r="K11" s="25"/>
      <c r="L11" s="25"/>
      <c r="M11" s="40"/>
      <c r="N11" s="41" t="s">
        <v>46</v>
      </c>
      <c r="O11" s="42" t="s">
        <v>47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48</v>
      </c>
      <c r="H13" s="34"/>
      <c r="I13" s="34"/>
      <c r="J13" s="34"/>
      <c r="K13" s="34"/>
      <c r="L13" s="34"/>
      <c r="M13" s="34"/>
      <c r="N13" s="34"/>
      <c r="O13" s="46" t="s">
        <v>49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8" hidden="false" customHeight="false" outlineLevel="0" collapsed="false">
      <c r="B15" s="49" t="s">
        <v>50</v>
      </c>
      <c r="C15" s="50"/>
      <c r="D15" s="36"/>
      <c r="E15" s="51" t="s">
        <v>51</v>
      </c>
      <c r="F15" s="0"/>
      <c r="G15" s="47" t="s">
        <v>52</v>
      </c>
      <c r="H15" s="15"/>
      <c r="I15" s="15"/>
      <c r="J15" s="15"/>
      <c r="K15" s="15"/>
      <c r="L15" s="15"/>
      <c r="M15" s="15"/>
      <c r="N15" s="15"/>
      <c r="O15" s="52" t="s">
        <v>53</v>
      </c>
    </row>
    <row r="16" customFormat="false" ht="14.4" hidden="false" customHeight="false" outlineLevel="0" collapsed="false">
      <c r="B16" s="53" t="s">
        <v>54</v>
      </c>
      <c r="C16" s="0"/>
      <c r="D16" s="11"/>
      <c r="E16" s="12" t="s">
        <v>55</v>
      </c>
      <c r="F16" s="0"/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4.4" hidden="false" customHeight="false" outlineLevel="0" collapsed="false">
      <c r="B17" s="33" t="s">
        <v>56</v>
      </c>
      <c r="C17" s="36"/>
      <c r="D17" s="34"/>
      <c r="E17" s="54" t="s">
        <v>57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5" t="s">
        <v>58</v>
      </c>
      <c r="C18" s="25"/>
      <c r="D18" s="56"/>
      <c r="E18" s="57" t="s">
        <v>58</v>
      </c>
      <c r="F18" s="0"/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60" t="s">
        <v>59</v>
      </c>
      <c r="C20" s="60"/>
      <c r="D20" s="60"/>
      <c r="E20" s="60"/>
      <c r="F20" s="60" t="s">
        <v>60</v>
      </c>
      <c r="G20" s="60"/>
      <c r="H20" s="60"/>
      <c r="I20" s="60"/>
      <c r="J20" s="60" t="s">
        <v>61</v>
      </c>
      <c r="K20" s="60"/>
      <c r="L20" s="60"/>
      <c r="M20" s="60"/>
      <c r="N20" s="61"/>
      <c r="O20" s="62"/>
    </row>
    <row r="21" customFormat="false" ht="14.4" hidden="false" customHeight="false" outlineLevel="0" collapsed="false">
      <c r="B21" s="63" t="s">
        <v>62</v>
      </c>
      <c r="C21" s="63" t="s">
        <v>63</v>
      </c>
      <c r="D21" s="63" t="s">
        <v>64</v>
      </c>
      <c r="E21" s="63" t="s">
        <v>65</v>
      </c>
      <c r="F21" s="63" t="s">
        <v>62</v>
      </c>
      <c r="G21" s="63" t="s">
        <v>63</v>
      </c>
      <c r="H21" s="63" t="s">
        <v>64</v>
      </c>
      <c r="I21" s="63" t="s">
        <v>65</v>
      </c>
      <c r="J21" s="63" t="s">
        <v>62</v>
      </c>
      <c r="K21" s="63" t="s">
        <v>63</v>
      </c>
      <c r="L21" s="63" t="s">
        <v>64</v>
      </c>
      <c r="M21" s="63" t="s">
        <v>65</v>
      </c>
      <c r="N21" s="64"/>
      <c r="O21" s="65"/>
    </row>
    <row r="22" customFormat="false" ht="14.4" hidden="false" customHeight="false" outlineLevel="0" collapsed="false">
      <c r="B22" s="66" t="s">
        <v>66</v>
      </c>
      <c r="C22" s="67" t="s">
        <v>67</v>
      </c>
      <c r="D22" s="67" t="s">
        <v>68</v>
      </c>
      <c r="E22" s="67" t="s">
        <v>69</v>
      </c>
      <c r="F22" s="66" t="s">
        <v>66</v>
      </c>
      <c r="G22" s="67" t="s">
        <v>67</v>
      </c>
      <c r="H22" s="67" t="s">
        <v>68</v>
      </c>
      <c r="I22" s="67" t="s">
        <v>69</v>
      </c>
      <c r="J22" s="66" t="s">
        <v>66</v>
      </c>
      <c r="K22" s="67" t="s">
        <v>67</v>
      </c>
      <c r="L22" s="67" t="s">
        <v>68</v>
      </c>
      <c r="M22" s="67" t="s">
        <v>69</v>
      </c>
      <c r="N22" s="64"/>
      <c r="O22" s="65"/>
    </row>
    <row r="23" customFormat="false" ht="14.4" hidden="false" customHeight="false" outlineLevel="0" collapsed="false">
      <c r="B23" s="68" t="n">
        <f aca="false">SUM(C23:E23)</f>
        <v>16.514</v>
      </c>
      <c r="C23" s="68" t="n">
        <v>0</v>
      </c>
      <c r="D23" s="68" t="n">
        <v>0</v>
      </c>
      <c r="E23" s="68" t="n">
        <v>16.514</v>
      </c>
      <c r="F23" s="69" t="n">
        <f aca="false">SUM(G23:I23)</f>
        <v>544963</v>
      </c>
      <c r="G23" s="69" t="n">
        <v>0</v>
      </c>
      <c r="H23" s="69" t="n">
        <v>0</v>
      </c>
      <c r="I23" s="69" t="n">
        <v>544963</v>
      </c>
      <c r="J23" s="69" t="n">
        <f aca="false">SUM(K23:M23)</f>
        <v>515</v>
      </c>
      <c r="K23" s="69" t="n">
        <v>0</v>
      </c>
      <c r="L23" s="69" t="n">
        <v>0</v>
      </c>
      <c r="M23" s="69" t="n">
        <v>515</v>
      </c>
      <c r="N23" s="70" t="s">
        <v>70</v>
      </c>
      <c r="O23" s="71" t="s">
        <v>71</v>
      </c>
    </row>
    <row r="24" customFormat="false" ht="14.4" hidden="false" customHeight="false" outlineLevel="0" collapsed="false">
      <c r="B24" s="68" t="n">
        <f aca="false">SUM(C24:E24)</f>
        <v>75.181</v>
      </c>
      <c r="C24" s="68" t="n">
        <v>0</v>
      </c>
      <c r="D24" s="68" t="n">
        <v>1.033</v>
      </c>
      <c r="E24" s="68" t="n">
        <v>74.148</v>
      </c>
      <c r="F24" s="69" t="n">
        <f aca="false">SUM(G24:I24)</f>
        <v>2480987</v>
      </c>
      <c r="G24" s="69" t="n">
        <v>0</v>
      </c>
      <c r="H24" s="69" t="n">
        <v>34100</v>
      </c>
      <c r="I24" s="69" t="n">
        <v>2446887</v>
      </c>
      <c r="J24" s="69" t="n">
        <f aca="false">SUM(K24:M24)</f>
        <v>13</v>
      </c>
      <c r="K24" s="69" t="n">
        <v>0</v>
      </c>
      <c r="L24" s="69" t="n">
        <v>1</v>
      </c>
      <c r="M24" s="69" t="n">
        <v>12</v>
      </c>
      <c r="N24" s="70" t="s">
        <v>72</v>
      </c>
      <c r="O24" s="71" t="s">
        <v>73</v>
      </c>
    </row>
    <row r="25" customFormat="false" ht="14.4" hidden="false" customHeight="false" outlineLevel="0" collapsed="false">
      <c r="B25" s="68" t="n">
        <f aca="false">SUM(C25:E25)</f>
        <v>4.335</v>
      </c>
      <c r="C25" s="68" t="n">
        <v>0</v>
      </c>
      <c r="D25" s="68" t="n">
        <v>0</v>
      </c>
      <c r="E25" s="68" t="n">
        <v>4.335</v>
      </c>
      <c r="F25" s="69" t="n">
        <f aca="false">SUM(G25:I25)</f>
        <v>143050</v>
      </c>
      <c r="G25" s="69" t="n">
        <v>0</v>
      </c>
      <c r="H25" s="69" t="n">
        <v>0</v>
      </c>
      <c r="I25" s="69" t="n">
        <v>143050</v>
      </c>
      <c r="J25" s="69" t="n">
        <f aca="false">SUM(K25:M25)</f>
        <v>1</v>
      </c>
      <c r="K25" s="69" t="n">
        <v>0</v>
      </c>
      <c r="L25" s="69" t="n">
        <v>0</v>
      </c>
      <c r="M25" s="69" t="n">
        <v>1</v>
      </c>
      <c r="N25" s="70" t="s">
        <v>74</v>
      </c>
      <c r="O25" s="71" t="s">
        <v>75</v>
      </c>
    </row>
    <row r="26" customFormat="false" ht="14.4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6</v>
      </c>
      <c r="O26" s="71" t="s">
        <v>77</v>
      </c>
    </row>
    <row r="27" customFormat="false" ht="14.4" hidden="false" customHeight="false" outlineLevel="0" collapsed="false">
      <c r="B27" s="68" t="n">
        <f aca="false">SUM(C27:E27)</f>
        <v>3.97</v>
      </c>
      <c r="C27" s="68" t="n">
        <v>0</v>
      </c>
      <c r="D27" s="68" t="n">
        <v>0</v>
      </c>
      <c r="E27" s="68" t="n">
        <v>3.97</v>
      </c>
      <c r="F27" s="69" t="n">
        <f aca="false">SUM(G27:I27)</f>
        <v>131000</v>
      </c>
      <c r="G27" s="69" t="n">
        <v>0</v>
      </c>
      <c r="H27" s="69" t="n">
        <v>0</v>
      </c>
      <c r="I27" s="69" t="n">
        <v>131000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0" t="s">
        <v>78</v>
      </c>
      <c r="O27" s="71" t="s">
        <v>79</v>
      </c>
    </row>
    <row r="28" customFormat="false" ht="14.4" hidden="false" customHeight="false" outlineLevel="0" collapsed="false">
      <c r="B28" s="72" t="n">
        <v>100</v>
      </c>
      <c r="C28" s="72" t="n">
        <v>0</v>
      </c>
      <c r="D28" s="72" t="n">
        <v>1.033</v>
      </c>
      <c r="E28" s="72" t="n">
        <v>98.967</v>
      </c>
      <c r="F28" s="73" t="n">
        <v>3300000</v>
      </c>
      <c r="G28" s="73" t="n">
        <v>0</v>
      </c>
      <c r="H28" s="73" t="n">
        <v>34100</v>
      </c>
      <c r="I28" s="73" t="n">
        <v>3265900</v>
      </c>
      <c r="J28" s="73" t="n">
        <v>534</v>
      </c>
      <c r="K28" s="73" t="n">
        <v>0</v>
      </c>
      <c r="L28" s="73" t="n">
        <v>1</v>
      </c>
      <c r="M28" s="73" t="n">
        <v>533</v>
      </c>
      <c r="N28" s="70" t="s">
        <v>66</v>
      </c>
      <c r="O28" s="71" t="s">
        <v>80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81</v>
      </c>
      <c r="C30" s="74"/>
      <c r="D30" s="74"/>
      <c r="E30" s="74"/>
      <c r="F30" s="0"/>
      <c r="G30" s="75" t="s">
        <v>82</v>
      </c>
      <c r="H30" s="76" t="s">
        <v>83</v>
      </c>
      <c r="I30" s="34"/>
      <c r="J30" s="77"/>
      <c r="K30" s="78" t="s">
        <v>84</v>
      </c>
      <c r="L30" s="78"/>
      <c r="M30" s="74" t="s">
        <v>85</v>
      </c>
      <c r="N30" s="74"/>
      <c r="O30" s="79" t="s">
        <v>86</v>
      </c>
    </row>
    <row r="31" customFormat="false" ht="14.4" hidden="false" customHeight="false" outlineLevel="0" collapsed="false">
      <c r="B31" s="80" t="s">
        <v>87</v>
      </c>
      <c r="C31" s="80"/>
      <c r="D31" s="80"/>
      <c r="E31" s="80"/>
      <c r="F31" s="0"/>
      <c r="G31" s="81"/>
      <c r="H31" s="82" t="s">
        <v>88</v>
      </c>
      <c r="I31" s="25"/>
      <c r="J31" s="83"/>
      <c r="K31" s="84" t="s">
        <v>89</v>
      </c>
      <c r="L31" s="84"/>
      <c r="M31" s="85" t="s">
        <v>90</v>
      </c>
      <c r="N31" s="85"/>
      <c r="O31" s="81"/>
      <c r="R31" s="86"/>
    </row>
    <row r="32" customFormat="false" ht="14.4" hidden="false" customHeight="false" outlineLevel="0" collapsed="false">
      <c r="B32" s="87" t="s">
        <v>91</v>
      </c>
      <c r="C32" s="88" t="s">
        <v>92</v>
      </c>
      <c r="D32" s="88" t="s">
        <v>93</v>
      </c>
      <c r="E32" s="89"/>
      <c r="F32" s="0"/>
      <c r="G32" s="90" t="s">
        <v>94</v>
      </c>
      <c r="H32" s="91" t="s">
        <v>95</v>
      </c>
      <c r="I32" s="15"/>
      <c r="J32" s="0"/>
      <c r="K32" s="92" t="n">
        <v>46.45</v>
      </c>
      <c r="L32" s="92"/>
      <c r="M32" s="93"/>
      <c r="N32" s="94" t="s">
        <v>96</v>
      </c>
      <c r="O32" s="90" t="s">
        <v>97</v>
      </c>
    </row>
    <row r="33" customFormat="false" ht="14.4" hidden="false" customHeight="false" outlineLevel="0" collapsed="false">
      <c r="B33" s="95"/>
      <c r="C33" s="95"/>
      <c r="D33" s="95"/>
      <c r="E33" s="96" t="s">
        <v>98</v>
      </c>
      <c r="F33" s="0"/>
      <c r="G33" s="90"/>
      <c r="H33" s="91"/>
      <c r="I33" s="15"/>
      <c r="J33" s="0"/>
      <c r="K33" s="97"/>
      <c r="L33" s="97"/>
      <c r="M33" s="93"/>
      <c r="N33" s="98"/>
      <c r="O33" s="90"/>
    </row>
    <row r="34" customFormat="false" ht="14.4" hidden="false" customHeight="false" outlineLevel="0" collapsed="false">
      <c r="B34" s="99" t="n">
        <v>18</v>
      </c>
      <c r="C34" s="99" t="n">
        <v>1</v>
      </c>
      <c r="D34" s="99" t="n">
        <v>17</v>
      </c>
      <c r="E34" s="100" t="s">
        <v>69</v>
      </c>
      <c r="F34" s="0"/>
      <c r="G34" s="90"/>
      <c r="H34" s="91"/>
      <c r="I34" s="15"/>
      <c r="J34" s="0"/>
      <c r="K34" s="97"/>
      <c r="L34" s="97"/>
      <c r="M34" s="93"/>
      <c r="N34" s="98"/>
      <c r="O34" s="90"/>
    </row>
    <row r="35" customFormat="false" ht="16.5" hidden="false" customHeight="true" outlineLevel="0" collapsed="false">
      <c r="B35" s="95"/>
      <c r="C35" s="95"/>
      <c r="D35" s="95"/>
      <c r="E35" s="101" t="s">
        <v>99</v>
      </c>
      <c r="F35" s="0"/>
      <c r="G35" s="90"/>
      <c r="H35" s="91"/>
      <c r="I35" s="15"/>
      <c r="J35" s="0"/>
      <c r="K35" s="97"/>
      <c r="L35" s="97"/>
      <c r="M35" s="93"/>
      <c r="N35" s="98"/>
      <c r="O35" s="90"/>
    </row>
    <row r="36" customFormat="false" ht="16.5" hidden="false" customHeight="true" outlineLevel="0" collapsed="false">
      <c r="B36" s="99" t="s">
        <v>100</v>
      </c>
      <c r="C36" s="99" t="s">
        <v>100</v>
      </c>
      <c r="D36" s="99" t="s">
        <v>100</v>
      </c>
      <c r="E36" s="100" t="s">
        <v>101</v>
      </c>
      <c r="F36" s="15"/>
      <c r="G36" s="102"/>
      <c r="H36" s="103"/>
      <c r="I36" s="25"/>
      <c r="J36" s="25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2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3</v>
      </c>
      <c r="Z37" s="113" t="s">
        <v>104</v>
      </c>
    </row>
    <row r="38" customFormat="false" ht="21.9" hidden="false" customHeight="true" outlineLevel="0" collapsed="false">
      <c r="P38" s="114" t="n">
        <v>8.012</v>
      </c>
      <c r="Q38" s="114" t="n">
        <v>14.787</v>
      </c>
      <c r="R38" s="115" t="s">
        <v>105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6</v>
      </c>
    </row>
    <row r="39" customFormat="false" ht="21.9" hidden="false" customHeight="true" outlineLevel="0" collapsed="false">
      <c r="P39" s="114" t="s">
        <v>107</v>
      </c>
      <c r="Q39" s="114" t="s">
        <v>107</v>
      </c>
      <c r="R39" s="119" t="s">
        <v>108</v>
      </c>
      <c r="S39" s="110"/>
      <c r="T39" s="116" t="n">
        <v>0.33</v>
      </c>
      <c r="U39" s="116" t="n">
        <v>0.33</v>
      </c>
      <c r="V39" s="116" t="n">
        <v>0.53</v>
      </c>
      <c r="W39" s="116" t="n">
        <v>0.79</v>
      </c>
      <c r="X39" s="116" t="n">
        <v>0.83</v>
      </c>
      <c r="Y39" s="117"/>
      <c r="Z39" s="118" t="s">
        <v>109</v>
      </c>
    </row>
    <row r="40" customFormat="false" ht="21.9" hidden="false" customHeight="true" outlineLevel="0" collapsed="false">
      <c r="P40" s="114" t="s">
        <v>107</v>
      </c>
      <c r="Q40" s="114" t="s">
        <v>107</v>
      </c>
      <c r="R40" s="119" t="s">
        <v>110</v>
      </c>
      <c r="S40" s="110"/>
      <c r="T40" s="116" t="n">
        <v>0.603</v>
      </c>
      <c r="U40" s="116" t="n">
        <v>0.616</v>
      </c>
      <c r="V40" s="116" t="n">
        <v>0.663</v>
      </c>
      <c r="W40" s="116" t="n">
        <v>0.724</v>
      </c>
      <c r="X40" s="116" t="n">
        <v>0.699</v>
      </c>
      <c r="Y40" s="117"/>
      <c r="Z40" s="118" t="s">
        <v>111</v>
      </c>
    </row>
    <row r="41" customFormat="false" ht="21.9" hidden="false" customHeight="true" outlineLevel="0" collapsed="false">
      <c r="P41" s="114" t="n">
        <v>0.547</v>
      </c>
      <c r="Q41" s="114" t="n">
        <v>0.536</v>
      </c>
      <c r="R41" s="120" t="s">
        <v>112</v>
      </c>
      <c r="S41" s="110"/>
      <c r="T41" s="121" t="n">
        <v>3300000</v>
      </c>
      <c r="U41" s="121" t="n">
        <v>3300000</v>
      </c>
      <c r="V41" s="121" t="n">
        <v>3300000</v>
      </c>
      <c r="W41" s="121" t="n">
        <v>3300000</v>
      </c>
      <c r="X41" s="121" t="n">
        <v>3300000</v>
      </c>
      <c r="Y41" s="117"/>
      <c r="Z41" s="118" t="s">
        <v>113</v>
      </c>
    </row>
    <row r="42" customFormat="false" ht="21.9" hidden="false" customHeight="true" outlineLevel="0" collapsed="false">
      <c r="P42" s="114" t="n">
        <v>0</v>
      </c>
      <c r="Q42" s="114" t="n">
        <v>0</v>
      </c>
      <c r="R42" s="115" t="s">
        <v>114</v>
      </c>
      <c r="S42" s="110"/>
      <c r="T42" s="121" t="n">
        <v>264400</v>
      </c>
      <c r="U42" s="121" t="n">
        <v>487963</v>
      </c>
      <c r="V42" s="121" t="n">
        <v>515709</v>
      </c>
      <c r="W42" s="121" t="n">
        <v>1652779</v>
      </c>
      <c r="X42" s="121" t="n">
        <v>3332829</v>
      </c>
      <c r="Y42" s="117"/>
      <c r="Z42" s="118" t="s">
        <v>115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16</v>
      </c>
      <c r="S43" s="110"/>
      <c r="T43" s="121" t="n">
        <v>92745</v>
      </c>
      <c r="U43" s="121" t="n">
        <v>179856</v>
      </c>
      <c r="V43" s="121" t="n">
        <v>309083</v>
      </c>
      <c r="W43" s="121" t="n">
        <v>1482089</v>
      </c>
      <c r="X43" s="121" t="n">
        <v>3663291</v>
      </c>
      <c r="Y43" s="117"/>
      <c r="Z43" s="124" t="s">
        <v>117</v>
      </c>
    </row>
    <row r="44" customFormat="false" ht="21.9" hidden="false" customHeight="true" outlineLevel="0" collapsed="false">
      <c r="P44" s="114" t="s">
        <v>107</v>
      </c>
      <c r="Q44" s="114" t="s">
        <v>107</v>
      </c>
      <c r="R44" s="125" t="s">
        <v>118</v>
      </c>
      <c r="S44" s="110"/>
      <c r="T44" s="121" t="n">
        <v>170</v>
      </c>
      <c r="U44" s="121" t="n">
        <v>415</v>
      </c>
      <c r="V44" s="121" t="n">
        <v>540</v>
      </c>
      <c r="W44" s="121" t="n">
        <v>1825</v>
      </c>
      <c r="X44" s="121" t="n">
        <v>3979</v>
      </c>
      <c r="Y44" s="117"/>
      <c r="Z44" s="118" t="s">
        <v>119</v>
      </c>
    </row>
    <row r="45" customFormat="false" ht="21.9" hidden="false" customHeight="true" outlineLevel="0" collapsed="false">
      <c r="P45" s="114" t="s">
        <v>107</v>
      </c>
      <c r="Q45" s="114" t="s">
        <v>107</v>
      </c>
      <c r="R45" s="115" t="s">
        <v>120</v>
      </c>
      <c r="S45" s="110"/>
      <c r="T45" s="121" t="n">
        <v>1089000</v>
      </c>
      <c r="U45" s="121" t="n">
        <v>1089000</v>
      </c>
      <c r="V45" s="121" t="n">
        <v>1749000</v>
      </c>
      <c r="W45" s="121" t="n">
        <v>2607000</v>
      </c>
      <c r="X45" s="121" t="n">
        <v>2739000</v>
      </c>
      <c r="Y45" s="126"/>
      <c r="Z45" s="118" t="s">
        <v>121</v>
      </c>
    </row>
    <row r="46" customFormat="false" ht="21.9" hidden="false" customHeight="true" outlineLevel="0" collapsed="false">
      <c r="P46" s="114" t="s">
        <v>107</v>
      </c>
      <c r="Q46" s="114" t="s">
        <v>107</v>
      </c>
      <c r="R46" s="115" t="s">
        <v>122</v>
      </c>
      <c r="S46" s="110"/>
      <c r="T46" s="127" t="s">
        <v>123</v>
      </c>
      <c r="U46" s="110"/>
      <c r="V46" s="110"/>
      <c r="W46" s="110"/>
      <c r="X46" s="110"/>
      <c r="Y46" s="110"/>
      <c r="Z46" s="113" t="s">
        <v>124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25</v>
      </c>
      <c r="S47" s="110"/>
      <c r="T47" s="130" t="n">
        <v>3300000</v>
      </c>
      <c r="U47" s="130" t="n">
        <v>3300000</v>
      </c>
      <c r="V47" s="130" t="n">
        <v>3300000</v>
      </c>
      <c r="W47" s="130" t="n">
        <v>3300000</v>
      </c>
      <c r="X47" s="131" t="n">
        <v>3300000</v>
      </c>
      <c r="Y47" s="132"/>
      <c r="Z47" s="118" t="s">
        <v>126</v>
      </c>
    </row>
    <row r="48" customFormat="false" ht="21.9" hidden="false" customHeight="true" outlineLevel="0" collapsed="false">
      <c r="P48" s="122" t="s">
        <v>107</v>
      </c>
      <c r="Q48" s="122" t="s">
        <v>107</v>
      </c>
      <c r="R48" s="123" t="s">
        <v>127</v>
      </c>
      <c r="S48" s="110"/>
      <c r="T48" s="133" t="n">
        <v>3300000</v>
      </c>
      <c r="U48" s="133" t="n">
        <v>3300000</v>
      </c>
      <c r="V48" s="133" t="n">
        <v>3300000</v>
      </c>
      <c r="W48" s="133" t="n">
        <v>3300000</v>
      </c>
      <c r="X48" s="134" t="n">
        <v>3300000</v>
      </c>
      <c r="Y48" s="132"/>
      <c r="Z48" s="118" t="s">
        <v>128</v>
      </c>
    </row>
    <row r="49" customFormat="false" ht="21.9" hidden="false" customHeight="true" outlineLevel="0" collapsed="false">
      <c r="P49" s="114" t="n">
        <v>65.707</v>
      </c>
      <c r="Q49" s="114" t="n">
        <v>98.752</v>
      </c>
      <c r="R49" s="115" t="s">
        <v>129</v>
      </c>
      <c r="S49" s="110"/>
      <c r="T49" s="133" t="n">
        <v>3300000</v>
      </c>
      <c r="U49" s="133" t="n">
        <v>3300000</v>
      </c>
      <c r="V49" s="133" t="n">
        <v>3300000</v>
      </c>
      <c r="W49" s="133" t="n">
        <v>3300000</v>
      </c>
      <c r="X49" s="134" t="n">
        <v>3300000</v>
      </c>
      <c r="Y49" s="132"/>
      <c r="Z49" s="118" t="s">
        <v>130</v>
      </c>
    </row>
    <row r="50" customFormat="false" ht="21.9" hidden="false" customHeight="true" outlineLevel="0" collapsed="false">
      <c r="P50" s="122" t="n">
        <v>52.601</v>
      </c>
      <c r="Q50" s="122" t="n">
        <v>54.269</v>
      </c>
      <c r="R50" s="135" t="s">
        <v>131</v>
      </c>
      <c r="S50" s="110"/>
      <c r="T50" s="133" t="n">
        <v>10851</v>
      </c>
      <c r="U50" s="133" t="n">
        <v>10851</v>
      </c>
      <c r="V50" s="133" t="n">
        <v>10851</v>
      </c>
      <c r="W50" s="133" t="n">
        <v>10851</v>
      </c>
      <c r="X50" s="134" t="n">
        <v>2457</v>
      </c>
      <c r="Y50" s="132"/>
      <c r="Z50" s="118" t="s">
        <v>132</v>
      </c>
    </row>
    <row r="51" customFormat="false" ht="21.9" hidden="false" customHeight="true" outlineLevel="0" collapsed="false">
      <c r="P51" s="114" t="n">
        <v>34.293</v>
      </c>
      <c r="Q51" s="114" t="n">
        <v>1.248</v>
      </c>
      <c r="R51" s="136" t="s">
        <v>133</v>
      </c>
      <c r="S51" s="110"/>
      <c r="T51" s="133" t="n">
        <v>0</v>
      </c>
      <c r="U51" s="133" t="n">
        <v>0</v>
      </c>
      <c r="V51" s="133" t="n">
        <v>0</v>
      </c>
      <c r="W51" s="133" t="n">
        <v>0</v>
      </c>
      <c r="X51" s="134" t="n">
        <v>0</v>
      </c>
      <c r="Y51" s="137"/>
      <c r="Z51" s="138" t="s">
        <v>134</v>
      </c>
    </row>
    <row r="52" customFormat="false" ht="21.9" hidden="false" customHeight="true" outlineLevel="0" collapsed="false">
      <c r="P52" s="122" t="n">
        <v>34.293</v>
      </c>
      <c r="Q52" s="122" t="n">
        <v>1.248</v>
      </c>
      <c r="R52" s="139" t="s">
        <v>135</v>
      </c>
      <c r="S52" s="110"/>
      <c r="T52" s="133" t="n">
        <v>-1319698</v>
      </c>
      <c r="U52" s="133" t="n">
        <v>-1278618</v>
      </c>
      <c r="V52" s="133" t="n">
        <v>-1123680</v>
      </c>
      <c r="W52" s="133" t="n">
        <v>-920264</v>
      </c>
      <c r="X52" s="134" t="n">
        <v>-994135</v>
      </c>
      <c r="Y52" s="140"/>
      <c r="Z52" s="118" t="s">
        <v>136</v>
      </c>
    </row>
    <row r="53" customFormat="false" ht="21.9" hidden="false" customHeight="true" outlineLevel="0" collapsed="false">
      <c r="P53" s="114" t="n">
        <v>52.19</v>
      </c>
      <c r="Q53" s="114" t="n">
        <v>1.264</v>
      </c>
      <c r="R53" s="141" t="s">
        <v>137</v>
      </c>
      <c r="S53" s="110"/>
      <c r="T53" s="133" t="n">
        <v>1991153</v>
      </c>
      <c r="U53" s="133" t="n">
        <v>2032233</v>
      </c>
      <c r="V53" s="133" t="n">
        <v>2187171</v>
      </c>
      <c r="W53" s="133" t="n">
        <v>2390587</v>
      </c>
      <c r="X53" s="134" t="n">
        <v>2308322</v>
      </c>
      <c r="Y53" s="142"/>
      <c r="Z53" s="118" t="s">
        <v>138</v>
      </c>
    </row>
    <row r="54" customFormat="false" ht="21.9" hidden="false" customHeight="true" outlineLevel="0" collapsed="false">
      <c r="P54" s="114" t="n">
        <v>52.19</v>
      </c>
      <c r="Q54" s="114" t="n">
        <v>1.264</v>
      </c>
      <c r="R54" s="143" t="s">
        <v>139</v>
      </c>
      <c r="S54" s="110"/>
      <c r="T54" s="112" t="s">
        <v>140</v>
      </c>
      <c r="U54" s="110"/>
      <c r="V54" s="110"/>
      <c r="W54" s="110"/>
      <c r="X54" s="110"/>
      <c r="Y54" s="110"/>
      <c r="Z54" s="113" t="s">
        <v>141</v>
      </c>
    </row>
    <row r="55" customFormat="false" ht="21.9" hidden="false" customHeight="true" outlineLevel="0" collapsed="false">
      <c r="P55" s="114" t="n">
        <v>0</v>
      </c>
      <c r="Q55" s="114" t="n">
        <v>0</v>
      </c>
      <c r="R55" s="143" t="s">
        <v>142</v>
      </c>
      <c r="S55" s="110"/>
      <c r="T55" s="130" t="n">
        <v>1047374</v>
      </c>
      <c r="U55" s="130" t="n">
        <v>1102872</v>
      </c>
      <c r="V55" s="130" t="n">
        <v>1156253</v>
      </c>
      <c r="W55" s="130" t="n">
        <v>1173334</v>
      </c>
      <c r="X55" s="131" t="n">
        <v>758532</v>
      </c>
      <c r="Y55" s="144"/>
      <c r="Z55" s="145" t="s">
        <v>143</v>
      </c>
    </row>
    <row r="56" customFormat="false" ht="21.9" hidden="false" customHeight="true" outlineLevel="0" collapsed="false">
      <c r="P56" s="114" t="n">
        <v>5.089</v>
      </c>
      <c r="Q56" s="114" t="n">
        <v>5.619</v>
      </c>
      <c r="R56" s="136" t="s">
        <v>144</v>
      </c>
      <c r="S56" s="110"/>
      <c r="T56" s="133" t="n">
        <v>1963160</v>
      </c>
      <c r="U56" s="133" t="n">
        <v>934986</v>
      </c>
      <c r="V56" s="133" t="n">
        <v>1050332</v>
      </c>
      <c r="W56" s="133" t="n">
        <v>1260936</v>
      </c>
      <c r="X56" s="134" t="n">
        <v>1540745</v>
      </c>
      <c r="Y56" s="144"/>
      <c r="Z56" s="145" t="s">
        <v>145</v>
      </c>
    </row>
    <row r="57" customFormat="false" ht="21.9" hidden="false" customHeight="true" outlineLevel="0" collapsed="false">
      <c r="P57" s="114" t="n">
        <v>1.889</v>
      </c>
      <c r="Q57" s="114" t="n">
        <v>36.408</v>
      </c>
      <c r="R57" s="136" t="s">
        <v>146</v>
      </c>
      <c r="S57" s="146"/>
      <c r="T57" s="133" t="n">
        <v>510592</v>
      </c>
      <c r="U57" s="133" t="n">
        <v>237702</v>
      </c>
      <c r="V57" s="133" t="n">
        <v>237176</v>
      </c>
      <c r="W57" s="133" t="n">
        <v>383395</v>
      </c>
      <c r="X57" s="134" t="n">
        <v>139994</v>
      </c>
      <c r="Y57" s="144"/>
      <c r="Z57" s="124" t="s">
        <v>147</v>
      </c>
    </row>
    <row r="58" customFormat="false" ht="21.9" hidden="false" customHeight="true" outlineLevel="0" collapsed="false">
      <c r="P58" s="121" t="n">
        <v>923969</v>
      </c>
      <c r="Q58" s="121" t="n">
        <v>909305</v>
      </c>
      <c r="R58" s="119" t="s">
        <v>148</v>
      </c>
      <c r="S58" s="110"/>
      <c r="T58" s="133" t="n">
        <v>19810</v>
      </c>
      <c r="U58" s="133" t="n">
        <v>20056</v>
      </c>
      <c r="V58" s="133" t="n">
        <v>13421</v>
      </c>
      <c r="W58" s="133" t="n">
        <v>13381</v>
      </c>
      <c r="X58" s="134" t="n">
        <v>13191</v>
      </c>
      <c r="Y58" s="144"/>
      <c r="Z58" s="118" t="s">
        <v>149</v>
      </c>
    </row>
    <row r="59" customFormat="false" ht="21.9" hidden="false" customHeight="true" outlineLevel="0" collapsed="false">
      <c r="P59" s="110"/>
      <c r="Q59" s="110"/>
      <c r="R59" s="110"/>
      <c r="S59" s="110"/>
      <c r="T59" s="133" t="n">
        <v>3030344</v>
      </c>
      <c r="U59" s="133" t="n">
        <v>2057914</v>
      </c>
      <c r="V59" s="133" t="n">
        <v>2220006</v>
      </c>
      <c r="W59" s="133" t="n">
        <v>2447651</v>
      </c>
      <c r="X59" s="134" t="n">
        <v>2312468</v>
      </c>
      <c r="Y59" s="144"/>
      <c r="Z59" s="118" t="s">
        <v>150</v>
      </c>
    </row>
    <row r="60" customFormat="false" ht="21.9" hidden="false" customHeight="true" outlineLevel="0" collapsed="false">
      <c r="S60" s="110"/>
      <c r="T60" s="133" t="n">
        <v>1039191</v>
      </c>
      <c r="U60" s="133" t="n">
        <v>25681</v>
      </c>
      <c r="V60" s="133" t="n">
        <v>32835</v>
      </c>
      <c r="W60" s="133" t="n">
        <v>57064</v>
      </c>
      <c r="X60" s="134" t="n">
        <v>4146</v>
      </c>
      <c r="Y60" s="147"/>
      <c r="Z60" s="148" t="s">
        <v>151</v>
      </c>
    </row>
    <row r="61" customFormat="false" ht="21.9" hidden="false" customHeight="true" outlineLevel="0" collapsed="false">
      <c r="S61" s="110"/>
      <c r="T61" s="133" t="n">
        <v>0</v>
      </c>
      <c r="U61" s="133" t="n">
        <v>0</v>
      </c>
      <c r="V61" s="133" t="n">
        <v>0</v>
      </c>
      <c r="W61" s="133" t="n">
        <v>0</v>
      </c>
      <c r="X61" s="134" t="n">
        <v>0</v>
      </c>
      <c r="Y61" s="149"/>
      <c r="Z61" s="148" t="s">
        <v>152</v>
      </c>
    </row>
    <row r="62" customFormat="false" ht="21.9" hidden="false" customHeight="true" outlineLevel="0" collapsed="false">
      <c r="S62" s="110"/>
      <c r="T62" s="133" t="n">
        <v>0</v>
      </c>
      <c r="U62" s="133" t="n">
        <v>0</v>
      </c>
      <c r="V62" s="133" t="n">
        <v>0</v>
      </c>
      <c r="W62" s="133" t="n">
        <v>0</v>
      </c>
      <c r="X62" s="134" t="n">
        <v>0</v>
      </c>
      <c r="Y62" s="142"/>
      <c r="Z62" s="118" t="s">
        <v>153</v>
      </c>
    </row>
    <row r="63" customFormat="false" ht="21.9" hidden="false" customHeight="true" outlineLevel="0" collapsed="false">
      <c r="S63" s="110"/>
      <c r="T63" s="133" t="n">
        <v>1039191</v>
      </c>
      <c r="U63" s="133" t="n">
        <v>25681</v>
      </c>
      <c r="V63" s="133" t="n">
        <v>32835</v>
      </c>
      <c r="W63" s="133" t="n">
        <v>57064</v>
      </c>
      <c r="X63" s="134" t="n">
        <v>4146</v>
      </c>
      <c r="Y63" s="150"/>
      <c r="Z63" s="148" t="s">
        <v>154</v>
      </c>
    </row>
    <row r="64" customFormat="false" ht="21.9" hidden="false" customHeight="true" outlineLevel="0" collapsed="false">
      <c r="S64" s="110"/>
      <c r="T64" s="133" t="n">
        <v>3030344</v>
      </c>
      <c r="U64" s="133" t="n">
        <v>2057914</v>
      </c>
      <c r="V64" s="133" t="n">
        <v>2220006</v>
      </c>
      <c r="W64" s="133" t="n">
        <v>2447651</v>
      </c>
      <c r="X64" s="134" t="n">
        <v>2312468</v>
      </c>
      <c r="Y64" s="150"/>
      <c r="Z64" s="151" t="s">
        <v>155</v>
      </c>
    </row>
    <row r="65" customFormat="false" ht="21.9" hidden="false" customHeight="true" outlineLevel="0" collapsed="false">
      <c r="S65" s="110"/>
      <c r="T65" s="133" t="n">
        <v>154213</v>
      </c>
      <c r="U65" s="133" t="n">
        <v>115624</v>
      </c>
      <c r="V65" s="133" t="n">
        <v>136299</v>
      </c>
      <c r="W65" s="133" t="n">
        <v>226731</v>
      </c>
      <c r="X65" s="134" t="n">
        <v>728709</v>
      </c>
      <c r="Y65" s="152"/>
      <c r="Z65" s="148" t="s">
        <v>156</v>
      </c>
    </row>
    <row r="66" customFormat="false" ht="21.9" hidden="false" customHeight="true" outlineLevel="0" collapsed="false">
      <c r="T66" s="133" t="n">
        <v>-41080</v>
      </c>
      <c r="U66" s="133" t="n">
        <v>-154938</v>
      </c>
      <c r="V66" s="133" t="n">
        <v>-247819</v>
      </c>
      <c r="W66" s="133" t="n">
        <v>83943</v>
      </c>
      <c r="X66" s="134" t="n">
        <v>-66617</v>
      </c>
      <c r="Y66" s="153"/>
      <c r="Z66" s="148" t="s">
        <v>157</v>
      </c>
    </row>
    <row r="67" customFormat="false" ht="21.9" hidden="false" customHeight="true" outlineLevel="0" collapsed="false">
      <c r="T67" s="133" t="n">
        <v>-41080</v>
      </c>
      <c r="U67" s="133" t="n">
        <v>-154938</v>
      </c>
      <c r="V67" s="133" t="n">
        <v>-247819</v>
      </c>
      <c r="W67" s="133" t="n">
        <v>82265</v>
      </c>
      <c r="X67" s="134" t="n">
        <v>-66617</v>
      </c>
      <c r="Y67" s="153"/>
      <c r="Z67" s="148" t="s">
        <v>158</v>
      </c>
    </row>
    <row r="68" customFormat="false" ht="21.9" hidden="false" customHeight="true" outlineLevel="0" collapsed="false">
      <c r="T68" s="133" t="n">
        <v>0</v>
      </c>
      <c r="U68" s="133" t="n">
        <v>0</v>
      </c>
      <c r="V68" s="133" t="n">
        <v>0</v>
      </c>
      <c r="W68" s="133" t="n">
        <v>0</v>
      </c>
      <c r="X68" s="134" t="n">
        <v>0</v>
      </c>
      <c r="Y68" s="153"/>
      <c r="Z68" s="148" t="s">
        <v>159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10:01:55Z</cp:lastPrinted>
  <cp:revision>0</cp:revision>
  <dc:subject/>
  <dc:title/>
</cp:coreProperties>
</file>